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4.2023 № 585-34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3 год и плановый период 2024 - 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ОБСЛУЖИВАНИЕ ГОСУДАРСТВЕННОГО (МУНИЦИПАЛЬНОГО) ДОЛГА</t>
  </si>
  <si>
    <t xml:space="preserve">1300</t>
  </si>
  <si>
    <t xml:space="preserve">50</t>
  </si>
  <si>
    <t xml:space="preserve">Обслуживание государственного (муниципального) внутреннего долга</t>
  </si>
  <si>
    <t xml:space="preserve">1301</t>
  </si>
  <si>
    <t xml:space="preserve">5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2</t>
  </si>
  <si>
    <t xml:space="preserve">Прочие межбюджетные трансферты общего характера</t>
  </si>
  <si>
    <t xml:space="preserve">1403</t>
  </si>
  <si>
    <t xml:space="preserve">5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5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f aca="false">SUM(D24:D30)</f>
        <v>383030.4</v>
      </c>
      <c r="E23" s="24" t="n">
        <f aca="false">SUM(E24:E30)</f>
        <v>347580.1</v>
      </c>
      <c r="F23" s="24" t="n">
        <f aca="false">SUM(F24:F30)</f>
        <v>347680.4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5" t="n">
        <v>13914.3</v>
      </c>
      <c r="E24" s="25" t="n">
        <v>14105.1</v>
      </c>
      <c r="F24" s="25" t="n">
        <v>14200.4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5" t="n">
        <v>9074.3</v>
      </c>
      <c r="E25" s="25" t="n">
        <v>9210</v>
      </c>
      <c r="F25" s="25" t="n">
        <v>9304.5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5" t="n">
        <v>289116.4</v>
      </c>
      <c r="E26" s="25" t="n">
        <v>271247.4</v>
      </c>
      <c r="F26" s="25" t="n">
        <v>271087.6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5" t="n">
        <v>1.2</v>
      </c>
      <c r="E27" s="25" t="n">
        <v>1.3</v>
      </c>
      <c r="F27" s="25" t="n">
        <v>1.1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5" t="n">
        <v>43279</v>
      </c>
      <c r="E28" s="25" t="n">
        <v>44503.1</v>
      </c>
      <c r="F28" s="25" t="n">
        <v>44573.6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5" t="n">
        <v>5000</v>
      </c>
      <c r="E29" s="25" t="n">
        <v>5000</v>
      </c>
      <c r="F29" s="25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5" t="n">
        <v>22645.2</v>
      </c>
      <c r="E30" s="25" t="n">
        <v>3513.2</v>
      </c>
      <c r="F30" s="25" t="n">
        <v>3513.2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f aca="false">D32</f>
        <v>758.5</v>
      </c>
      <c r="E31" s="24" t="n">
        <f aca="false">E32</f>
        <v>802.3</v>
      </c>
      <c r="F31" s="24" t="n">
        <f aca="false">F32</f>
        <v>832.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758.5</v>
      </c>
      <c r="E32" s="24" t="n">
        <v>802.3</v>
      </c>
      <c r="F32" s="24" t="n">
        <v>832.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f aca="false">D34+D35+D36</f>
        <v>74574.9</v>
      </c>
      <c r="E33" s="24" t="n">
        <f aca="false">E34+E35+E36</f>
        <v>57496.8</v>
      </c>
      <c r="F33" s="24" t="n">
        <f aca="false">F34+F35+F36</f>
        <v>58004.6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4351.1</v>
      </c>
      <c r="E34" s="24" t="n">
        <v>51415.5</v>
      </c>
      <c r="F34" s="24" t="n">
        <v>51398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8813.8</v>
      </c>
      <c r="E35" s="24" t="n">
        <v>4671.3</v>
      </c>
      <c r="F35" s="24" t="n">
        <v>5196.6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10</v>
      </c>
      <c r="E36" s="24" t="n">
        <v>1410</v>
      </c>
      <c r="F36" s="24" t="n">
        <v>1410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f aca="false">SUM(D38:D41)</f>
        <v>132012.9</v>
      </c>
      <c r="E37" s="24" t="n">
        <f aca="false">SUM(E38:E41)</f>
        <v>123040.59</v>
      </c>
      <c r="F37" s="24" t="n">
        <f aca="false">SUM(F38:F41)</f>
        <v>124690.29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42011.2</v>
      </c>
      <c r="E39" s="24" t="n">
        <v>43863.3</v>
      </c>
      <c r="F39" s="24" t="n">
        <v>45513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53082.9</v>
      </c>
      <c r="E40" s="24" t="n">
        <v>52458.5</v>
      </c>
      <c r="F40" s="24" t="n">
        <v>52458.5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36418.8</v>
      </c>
      <c r="E41" s="24" t="n">
        <v>26218.79</v>
      </c>
      <c r="F41" s="24" t="n">
        <v>26218.79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f aca="false">SUM(D43:D46)</f>
        <v>1226459.5</v>
      </c>
      <c r="E42" s="24" t="n">
        <f aca="false">SUM(E43:E46)</f>
        <v>836157.1</v>
      </c>
      <c r="F42" s="24" t="n">
        <f aca="false">SUM(F43:F46)</f>
        <v>777178.3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243024.3</v>
      </c>
      <c r="E43" s="24" t="n">
        <v>72284</v>
      </c>
      <c r="F43" s="24" t="n">
        <v>13305.3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881028.7</v>
      </c>
      <c r="E44" s="24" t="n">
        <v>693513.5</v>
      </c>
      <c r="F44" s="24" t="n">
        <v>693513.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57274.1</v>
      </c>
      <c r="E45" s="24" t="n">
        <v>36231</v>
      </c>
      <c r="F45" s="24" t="n">
        <v>3623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45132.4</v>
      </c>
      <c r="E46" s="24" t="n">
        <v>34128.6</v>
      </c>
      <c r="F46" s="24" t="n">
        <v>34128.6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253.1</v>
      </c>
      <c r="E47" s="24" t="n">
        <v>1443.3</v>
      </c>
      <c r="F47" s="24" t="n">
        <v>1443.3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253.1</v>
      </c>
      <c r="E48" s="24" t="n">
        <v>1443.3</v>
      </c>
      <c r="F48" s="24" t="n">
        <v>1443.3</v>
      </c>
    </row>
    <row r="49" customFormat="false" ht="12.7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f aca="false">SUM(D50:D54)</f>
        <v>839425.3</v>
      </c>
      <c r="E49" s="24" t="n">
        <f aca="false">SUM(E50:E54)</f>
        <v>792522.5</v>
      </c>
      <c r="F49" s="24" t="n">
        <f aca="false">SUM(F50:F54)</f>
        <v>782860.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5" t="n">
        <v>206373</v>
      </c>
      <c r="E50" s="25" t="n">
        <v>186483.3</v>
      </c>
      <c r="F50" s="25" t="n">
        <v>186483.4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5" t="n">
        <v>381839.8</v>
      </c>
      <c r="E51" s="25" t="n">
        <v>377395</v>
      </c>
      <c r="F51" s="25" t="n">
        <v>367218.9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5" t="n">
        <v>141347.1</v>
      </c>
      <c r="E52" s="25" t="n">
        <v>127916.2</v>
      </c>
      <c r="F52" s="25" t="n">
        <v>127916.2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5" t="n">
        <v>33312.7</v>
      </c>
      <c r="E53" s="25" t="n">
        <v>21059.4</v>
      </c>
      <c r="F53" s="25" t="n">
        <v>21573.4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5" t="n">
        <v>76552.7</v>
      </c>
      <c r="E54" s="25" t="n">
        <v>79668.6</v>
      </c>
      <c r="F54" s="25" t="n">
        <v>79668.6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f aca="false">SUM(D56:D57)</f>
        <v>193953.3</v>
      </c>
      <c r="E55" s="24" t="n">
        <f aca="false">SUM(E56:E57)</f>
        <v>179302</v>
      </c>
      <c r="F55" s="24" t="n">
        <f aca="false">SUM(F56:F57)</f>
        <v>189802.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124175.3</v>
      </c>
      <c r="E56" s="24" t="n">
        <v>108476.3</v>
      </c>
      <c r="F56" s="24" t="n">
        <v>118976.4</v>
      </c>
    </row>
    <row r="57" customFormat="false" ht="25.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69778</v>
      </c>
      <c r="E57" s="24" t="n">
        <v>70825.7</v>
      </c>
      <c r="F57" s="24" t="n">
        <v>70825.7</v>
      </c>
    </row>
    <row r="58" customFormat="false" ht="12.75" hidden="false" customHeight="false" outlineLevel="0" collapsed="false">
      <c r="A58" s="22" t="s">
        <v>124</v>
      </c>
      <c r="B58" s="26" t="s">
        <v>125</v>
      </c>
      <c r="C58" s="22" t="s">
        <v>126</v>
      </c>
      <c r="D58" s="24" t="n">
        <f aca="false">D59</f>
        <v>5114.3</v>
      </c>
      <c r="E58" s="24" t="n">
        <f aca="false">E59</f>
        <v>0</v>
      </c>
      <c r="F58" s="24" t="n">
        <f aca="false">F59</f>
        <v>0</v>
      </c>
    </row>
    <row r="59" customFormat="false" ht="12.75" hidden="false" customHeight="false" outlineLevel="0" collapsed="false">
      <c r="A59" s="22" t="s">
        <v>127</v>
      </c>
      <c r="B59" s="26" t="s">
        <v>128</v>
      </c>
      <c r="C59" s="22" t="s">
        <v>129</v>
      </c>
      <c r="D59" s="24" t="n">
        <v>5114.3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f aca="false">SUM(D61:D64)</f>
        <v>81763.1</v>
      </c>
      <c r="E60" s="24" t="n">
        <f aca="false">SUM(E61:E64)</f>
        <v>73841.2</v>
      </c>
      <c r="F60" s="24" t="n">
        <f aca="false">SUM(F61:F64)</f>
        <v>70197.7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5" t="n">
        <v>3477.4</v>
      </c>
      <c r="E61" s="25" t="n">
        <v>3597.4</v>
      </c>
      <c r="F61" s="25" t="n">
        <v>3597.4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5" t="n">
        <v>42993.6</v>
      </c>
      <c r="E62" s="25" t="n">
        <v>40466.9</v>
      </c>
      <c r="F62" s="25" t="n">
        <v>40520.9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5" t="n">
        <v>7031.8</v>
      </c>
      <c r="E63" s="25" t="n">
        <v>7031.8</v>
      </c>
      <c r="F63" s="25" t="n">
        <v>7031.8</v>
      </c>
    </row>
    <row r="64" customFormat="false" ht="25.5" hidden="false" customHeight="false" outlineLevel="0" collapsed="false">
      <c r="A64" s="22" t="s">
        <v>142</v>
      </c>
      <c r="B64" s="23" t="s">
        <v>143</v>
      </c>
      <c r="C64" s="22" t="s">
        <v>144</v>
      </c>
      <c r="D64" s="25" t="n">
        <v>28260.3</v>
      </c>
      <c r="E64" s="25" t="n">
        <v>22745.1</v>
      </c>
      <c r="F64" s="25" t="n">
        <v>19047.6</v>
      </c>
    </row>
    <row r="65" customFormat="false" ht="12.7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f aca="false">SUM(D66:D68)</f>
        <v>85915.3</v>
      </c>
      <c r="E65" s="24" t="n">
        <f aca="false">SUM(E66:E68)</f>
        <v>85584.5</v>
      </c>
      <c r="F65" s="24" t="n">
        <f aca="false">SUM(F66:F68)</f>
        <v>93558.8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5" t="n">
        <v>65139.5</v>
      </c>
      <c r="E66" s="25" t="n">
        <v>65423.4</v>
      </c>
      <c r="F66" s="25" t="n">
        <v>72797.7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5" t="n">
        <v>604.6</v>
      </c>
      <c r="E67" s="25" t="n">
        <v>0</v>
      </c>
      <c r="F67" s="25" t="n">
        <v>0</v>
      </c>
    </row>
    <row r="68" customFormat="false" ht="25.5" hidden="false" customHeight="false" outlineLevel="0" collapsed="false">
      <c r="A68" s="22" t="s">
        <v>154</v>
      </c>
      <c r="B68" s="23" t="s">
        <v>155</v>
      </c>
      <c r="C68" s="22" t="s">
        <v>156</v>
      </c>
      <c r="D68" s="25" t="n">
        <v>20171.2</v>
      </c>
      <c r="E68" s="25" t="n">
        <v>20161.1</v>
      </c>
      <c r="F68" s="25" t="n">
        <v>20761.1</v>
      </c>
    </row>
    <row r="69" customFormat="false" ht="12.7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f aca="false">D70</f>
        <v>34420.2</v>
      </c>
      <c r="E69" s="24" t="n">
        <f aca="false">E70</f>
        <v>35104.2</v>
      </c>
      <c r="F69" s="24" t="n">
        <f aca="false">F70</f>
        <v>35104.2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4420.2</v>
      </c>
      <c r="E70" s="24" t="n">
        <v>35104.2</v>
      </c>
      <c r="F70" s="24" t="n">
        <v>35104.2</v>
      </c>
    </row>
    <row r="71" customFormat="false" ht="25.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f aca="false">D72</f>
        <v>46925</v>
      </c>
      <c r="E71" s="24" t="n">
        <f aca="false">E72</f>
        <v>300</v>
      </c>
      <c r="F71" s="24" t="n">
        <f aca="false">F72</f>
        <v>0</v>
      </c>
    </row>
    <row r="72" customFormat="false" ht="25.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46925</v>
      </c>
      <c r="E72" s="24" t="n">
        <v>300</v>
      </c>
      <c r="F72" s="24" t="n">
        <v>0</v>
      </c>
    </row>
    <row r="73" customFormat="false" ht="38.2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332870.1</v>
      </c>
      <c r="E73" s="24" t="n">
        <v>300000</v>
      </c>
      <c r="F73" s="24" t="n">
        <v>300000</v>
      </c>
    </row>
    <row r="74" customFormat="false" ht="25.5" hidden="false" customHeight="false" outlineLevel="0" collapsed="false">
      <c r="A74" s="22" t="s">
        <v>172</v>
      </c>
      <c r="B74" s="23" t="s">
        <v>173</v>
      </c>
      <c r="C74" s="22" t="s">
        <v>174</v>
      </c>
      <c r="D74" s="24" t="n">
        <v>332870.1</v>
      </c>
      <c r="E74" s="24" t="n">
        <v>300000</v>
      </c>
      <c r="F74" s="24" t="n">
        <v>300000</v>
      </c>
    </row>
    <row r="75" customFormat="false" ht="12.75" hidden="false" customHeight="false" outlineLevel="0" collapsed="false">
      <c r="A75" s="22" t="s">
        <v>175</v>
      </c>
      <c r="B75" s="23" t="s">
        <v>176</v>
      </c>
      <c r="C75" s="22"/>
      <c r="D75" s="24"/>
      <c r="E75" s="24" t="n">
        <v>81902.8</v>
      </c>
      <c r="F75" s="24" t="n">
        <v>155470</v>
      </c>
    </row>
    <row r="76" customFormat="false" ht="15.75" hidden="false" customHeight="true" outlineLevel="0" collapsed="false">
      <c r="A76" s="27" t="s">
        <v>177</v>
      </c>
      <c r="B76" s="27"/>
      <c r="C76" s="28"/>
      <c r="D76" s="29" t="n">
        <f aca="false">D23+D31+D33+D37+D42+D47+D49+D55+D60+D65+D69+D71+D73+D58</f>
        <v>3439475.9</v>
      </c>
      <c r="E76" s="29" t="n">
        <f aca="false">E23+E31+E33+E37+E42+E47+E49+E55+E60+E65+E69+E71+E73+E58+E75</f>
        <v>2915077.39</v>
      </c>
      <c r="F76" s="29" t="n">
        <f aca="false">F23+F31+F33+F37+F42+F47+F49+F55+F60+F65+F69+F71+F73+F58+F75</f>
        <v>2936822.49</v>
      </c>
    </row>
    <row r="78" customFormat="false" ht="12.75" hidden="false" customHeight="false" outlineLevel="0" collapsed="false">
      <c r="D78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6:B7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23-04-13T05:54:03Z</cp:lastPrinted>
  <dcterms:modified xsi:type="dcterms:W3CDTF">2023-04-17T09:21:41Z</dcterms:modified>
  <cp:revision>0</cp:revision>
  <dc:subject/>
  <dc:title/>
</cp:coreProperties>
</file>